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W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Приложение 1 к Приказу Государственного комитета по ценам и тарифам Республики Крым от "___"____________2014г. №___</t>
  </si>
  <si>
    <t xml:space="preserve">ТАРИФЫ</t>
  </si>
  <si>
    <t xml:space="preserve">на перевозку пассажиров и багажа пассажирским электротротранспартом (троллейбусом) в междугородном сообщении по тарссе Симферополь-Ялта</t>
  </si>
  <si>
    <t xml:space="preserve">№ п/п</t>
  </si>
  <si>
    <t xml:space="preserve">Наименование остановочных пунктов</t>
  </si>
  <si>
    <t xml:space="preserve">Аэропорта</t>
  </si>
  <si>
    <t xml:space="preserve">От Аэропорта</t>
  </si>
  <si>
    <t xml:space="preserve">вокзала</t>
  </si>
  <si>
    <t xml:space="preserve">От Ж/Д вокзала</t>
  </si>
  <si>
    <t xml:space="preserve">Ялты</t>
  </si>
  <si>
    <t xml:space="preserve"> От Ялты</t>
  </si>
  <si>
    <t xml:space="preserve">Алушты</t>
  </si>
  <si>
    <t xml:space="preserve">От Алушты</t>
  </si>
  <si>
    <t xml:space="preserve">рабочего</t>
  </si>
  <si>
    <t xml:space="preserve">От рабочего уголка </t>
  </si>
  <si>
    <t xml:space="preserve">От рабочего уголка</t>
  </si>
  <si>
    <t xml:space="preserve">АЭРОПОРТ</t>
  </si>
  <si>
    <t xml:space="preserve">-</t>
  </si>
  <si>
    <t xml:space="preserve">Ж/Д ВОКЗАЛ</t>
  </si>
  <si>
    <t xml:space="preserve">Марьино</t>
  </si>
  <si>
    <t xml:space="preserve">Лозовое</t>
  </si>
  <si>
    <t xml:space="preserve">Андрусово</t>
  </si>
  <si>
    <t xml:space="preserve">Пионерское</t>
  </si>
  <si>
    <t xml:space="preserve">Доброе</t>
  </si>
  <si>
    <t xml:space="preserve">Заречное</t>
  </si>
  <si>
    <t xml:space="preserve">ПЕРЕВАЛЬНОЕ</t>
  </si>
  <si>
    <t xml:space="preserve">Сосновка</t>
  </si>
  <si>
    <t xml:space="preserve">Перевал</t>
  </si>
  <si>
    <t xml:space="preserve">Кутузовский Фонтан</t>
  </si>
  <si>
    <t xml:space="preserve">Лучистое</t>
  </si>
  <si>
    <t xml:space="preserve">Верхняя Кутузовка</t>
  </si>
  <si>
    <t xml:space="preserve">Изобильное</t>
  </si>
  <si>
    <t xml:space="preserve">Нижняя Кутузовка</t>
  </si>
  <si>
    <t xml:space="preserve">Троллейбусный парк</t>
  </si>
  <si>
    <t xml:space="preserve">АЛУШТА (автовокзал)</t>
  </si>
  <si>
    <t xml:space="preserve">АЛУШТА (кольцо)</t>
  </si>
  <si>
    <t xml:space="preserve">Зеленхоз</t>
  </si>
  <si>
    <t xml:space="preserve">Виноградное</t>
  </si>
  <si>
    <t xml:space="preserve">Малый Маяк</t>
  </si>
  <si>
    <t xml:space="preserve">Кипарисное</t>
  </si>
  <si>
    <t xml:space="preserve">Пушкино</t>
  </si>
  <si>
    <t xml:space="preserve">Партенит</t>
  </si>
  <si>
    <t xml:space="preserve">Запрудное</t>
  </si>
  <si>
    <t xml:space="preserve">Лавровое</t>
  </si>
  <si>
    <t xml:space="preserve">Краснокаменка</t>
  </si>
  <si>
    <t xml:space="preserve">ГУРЗУФ</t>
  </si>
  <si>
    <t xml:space="preserve">Автостоянка</t>
  </si>
  <si>
    <t xml:space="preserve">Ай-Даниль</t>
  </si>
  <si>
    <t xml:space="preserve">Никитский ботаническ. сад</t>
  </si>
  <si>
    <t xml:space="preserve">Никита</t>
  </si>
  <si>
    <t xml:space="preserve">Санаторий «Сосняк»</t>
  </si>
  <si>
    <t xml:space="preserve">Джемиет</t>
  </si>
  <si>
    <t xml:space="preserve">Верхн. Массандровск. парк</t>
  </si>
  <si>
    <t xml:space="preserve">Массандра</t>
  </si>
  <si>
    <t xml:space="preserve">ЯЛТА</t>
  </si>
  <si>
    <t xml:space="preserve">Тарифы на перевозку пассажиров троллейбусами в междугородном сообщении установленны с учетом налога на добавленную стоимость.</t>
  </si>
  <si>
    <t xml:space="preserve">Председатель </t>
  </si>
  <si>
    <t xml:space="preserve">О. Игош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14"/>
    <col collapsed="false" customWidth="true" hidden="true" outlineLevel="0" max="5" min="3" style="0" width="14.99"/>
    <col collapsed="false" customWidth="true" hidden="false" outlineLevel="0" max="6" min="6" style="0" width="14.99"/>
    <col collapsed="false" customWidth="true" hidden="true" outlineLevel="0" max="7" min="7" style="1" width="13.14"/>
    <col collapsed="false" customWidth="true" hidden="true" outlineLevel="0" max="9" min="8" style="1" width="12.99"/>
    <col collapsed="false" customWidth="true" hidden="false" outlineLevel="0" max="10" min="10" style="1" width="12.99"/>
    <col collapsed="false" customWidth="true" hidden="true" outlineLevel="0" max="11" min="11" style="1" width="12.99"/>
    <col collapsed="false" customWidth="true" hidden="true" outlineLevel="0" max="13" min="12" style="1" width="12.56"/>
    <col collapsed="false" customWidth="true" hidden="false" outlineLevel="0" max="14" min="14" style="1" width="12.56"/>
    <col collapsed="false" customWidth="true" hidden="true" outlineLevel="0" max="15" min="15" style="1" width="12.56"/>
    <col collapsed="false" customWidth="true" hidden="true" outlineLevel="0" max="17" min="16" style="1" width="11.13"/>
    <col collapsed="false" customWidth="true" hidden="false" outlineLevel="0" max="18" min="18" style="1" width="11.13"/>
    <col collapsed="false" customWidth="true" hidden="true" outlineLevel="0" max="19" min="19" style="1" width="11.13"/>
    <col collapsed="false" customWidth="true" hidden="true" outlineLevel="0" max="20" min="20" style="1" width="11.85"/>
    <col collapsed="false" customWidth="true" hidden="true" outlineLevel="0" max="21" min="21" style="1" width="10.28"/>
    <col collapsed="false" customWidth="true" hidden="false" outlineLevel="0" max="22" min="22" style="1" width="10.28"/>
    <col collapsed="false" customWidth="true" hidden="true" outlineLevel="0" max="23" min="23" style="1" width="10.28"/>
  </cols>
  <sheetData>
    <row r="1" customFormat="false" ht="55.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3"/>
      <c r="T1" s="3"/>
      <c r="U1" s="3"/>
      <c r="V1" s="3"/>
      <c r="W1" s="2"/>
    </row>
    <row r="2" customFormat="false" ht="12.75" hidden="false" customHeight="false" outlineLevel="0" collapsed="false">
      <c r="B2" s="2"/>
      <c r="C2" s="2"/>
      <c r="D2" s="2"/>
      <c r="E2" s="2"/>
      <c r="F2" s="4" t="s">
        <v>1</v>
      </c>
      <c r="G2" s="4"/>
      <c r="H2" s="4"/>
      <c r="I2" s="4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6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</row>
    <row r="5" customFormat="false" ht="47.2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 t="s">
        <v>6</v>
      </c>
      <c r="F5" s="7" t="s">
        <v>6</v>
      </c>
      <c r="H5" s="7" t="s">
        <v>7</v>
      </c>
      <c r="I5" s="7" t="s">
        <v>8</v>
      </c>
      <c r="J5" s="7" t="s">
        <v>8</v>
      </c>
      <c r="L5" s="7" t="s">
        <v>9</v>
      </c>
      <c r="M5" s="7" t="s">
        <v>10</v>
      </c>
      <c r="N5" s="7" t="s">
        <v>10</v>
      </c>
      <c r="O5" s="7"/>
      <c r="P5" s="7" t="s">
        <v>11</v>
      </c>
      <c r="Q5" s="7" t="s">
        <v>12</v>
      </c>
      <c r="R5" s="7" t="s">
        <v>12</v>
      </c>
      <c r="T5" s="7" t="s">
        <v>13</v>
      </c>
      <c r="U5" s="7" t="s">
        <v>14</v>
      </c>
      <c r="V5" s="7"/>
      <c r="W5" s="8" t="s">
        <v>15</v>
      </c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6" s="14" customFormat="true" ht="15.75" hidden="false" customHeight="false" outlineLevel="0" collapsed="false">
      <c r="A6" s="10" t="n">
        <v>1</v>
      </c>
      <c r="B6" s="6" t="s">
        <v>16</v>
      </c>
      <c r="C6" s="11" t="s">
        <v>17</v>
      </c>
      <c r="D6" s="11" t="n">
        <f aca="false">0.76*1.18</f>
        <v>0.8968</v>
      </c>
      <c r="E6" s="11"/>
      <c r="F6" s="11"/>
      <c r="G6" s="12"/>
      <c r="H6" s="12" t="s">
        <v>1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 t="n">
        <v>62760</v>
      </c>
      <c r="U6" s="13" t="n">
        <f aca="false">(T6*D6)/1000</f>
        <v>56.283168</v>
      </c>
      <c r="V6" s="13" t="n">
        <f aca="false">ROUND(U6,0)</f>
        <v>56</v>
      </c>
      <c r="W6" s="13" t="n">
        <v>56.5</v>
      </c>
    </row>
    <row r="7" s="14" customFormat="true" ht="15.75" hidden="false" customHeight="false" outlineLevel="0" collapsed="false">
      <c r="A7" s="10" t="n">
        <v>2</v>
      </c>
      <c r="B7" s="6" t="s">
        <v>18</v>
      </c>
      <c r="C7" s="11" t="n">
        <v>10830</v>
      </c>
      <c r="D7" s="11" t="n">
        <f aca="false">0.76*1.18</f>
        <v>0.8968</v>
      </c>
      <c r="E7" s="15" t="n">
        <v>9.71</v>
      </c>
      <c r="F7" s="15" t="n">
        <v>14</v>
      </c>
      <c r="G7" s="16" t="n">
        <v>6</v>
      </c>
      <c r="H7" s="12" t="s">
        <v>17</v>
      </c>
      <c r="I7" s="12"/>
      <c r="J7" s="12"/>
      <c r="K7" s="12"/>
      <c r="L7" s="12" t="n">
        <v>82430</v>
      </c>
      <c r="M7" s="16" t="n">
        <f aca="false">(L7*D7)/1000</f>
        <v>73.923224</v>
      </c>
      <c r="N7" s="16" t="n">
        <f aca="false">ROUND(M7,0)</f>
        <v>74</v>
      </c>
      <c r="O7" s="16" t="n">
        <v>74</v>
      </c>
      <c r="P7" s="12" t="n">
        <v>51930</v>
      </c>
      <c r="Q7" s="16" t="n">
        <f aca="false">(P7*D7)/1000</f>
        <v>46.570824</v>
      </c>
      <c r="R7" s="16" t="n">
        <f aca="false">ROUND(Q7,0)</f>
        <v>47</v>
      </c>
      <c r="S7" s="16" t="n">
        <v>46.5</v>
      </c>
      <c r="T7" s="12" t="n">
        <v>51930</v>
      </c>
      <c r="U7" s="13" t="n">
        <f aca="false">(T7*D7)/1000</f>
        <v>46.570824</v>
      </c>
      <c r="V7" s="13" t="n">
        <f aca="false">ROUND(U7,0)</f>
        <v>47</v>
      </c>
      <c r="W7" s="13" t="n">
        <v>46.5</v>
      </c>
    </row>
    <row r="8" s="14" customFormat="true" ht="15.75" hidden="false" customHeight="false" outlineLevel="0" collapsed="false">
      <c r="A8" s="10" t="n">
        <v>3</v>
      </c>
      <c r="B8" s="6" t="s">
        <v>19</v>
      </c>
      <c r="C8" s="11" t="n">
        <v>20380</v>
      </c>
      <c r="D8" s="11" t="n">
        <f aca="false">0.76*1.18</f>
        <v>0.8968</v>
      </c>
      <c r="E8" s="15" t="n">
        <f aca="false">(C8*D8)/1000</f>
        <v>18.276784</v>
      </c>
      <c r="F8" s="15" t="n">
        <v>14</v>
      </c>
      <c r="G8" s="16" t="n">
        <v>6</v>
      </c>
      <c r="H8" s="12" t="n">
        <v>9550</v>
      </c>
      <c r="I8" s="16" t="n">
        <f aca="false">(H8*D8)/1000</f>
        <v>8.56444</v>
      </c>
      <c r="J8" s="16" t="n">
        <v>14</v>
      </c>
      <c r="K8" s="16" t="n">
        <v>6</v>
      </c>
      <c r="L8" s="12" t="n">
        <v>72900</v>
      </c>
      <c r="M8" s="16" t="n">
        <f aca="false">(L8*D8)/1000</f>
        <v>65.37672</v>
      </c>
      <c r="N8" s="16" t="n">
        <f aca="false">ROUND(M8,0)</f>
        <v>65</v>
      </c>
      <c r="O8" s="16" t="n">
        <v>65.5</v>
      </c>
      <c r="P8" s="12" t="n">
        <v>42400</v>
      </c>
      <c r="Q8" s="16" t="n">
        <f aca="false">(P8*D8)/1000</f>
        <v>38.02432</v>
      </c>
      <c r="R8" s="16" t="n">
        <f aca="false">ROUND(Q8,0)</f>
        <v>38</v>
      </c>
      <c r="S8" s="16" t="n">
        <v>38</v>
      </c>
      <c r="T8" s="12" t="n">
        <v>42400</v>
      </c>
      <c r="U8" s="13" t="n">
        <f aca="false">(T8*D8)/1000</f>
        <v>38.02432</v>
      </c>
      <c r="V8" s="13" t="n">
        <f aca="false">ROUND(U8,0)</f>
        <v>38</v>
      </c>
      <c r="W8" s="13" t="n">
        <v>38</v>
      </c>
    </row>
    <row r="9" s="14" customFormat="true" ht="15.75" hidden="false" customHeight="false" outlineLevel="0" collapsed="false">
      <c r="A9" s="10" t="n">
        <v>4</v>
      </c>
      <c r="B9" s="6" t="s">
        <v>20</v>
      </c>
      <c r="C9" s="11" t="n">
        <v>23280</v>
      </c>
      <c r="D9" s="11" t="n">
        <f aca="false">0.76*1.18</f>
        <v>0.8968</v>
      </c>
      <c r="E9" s="15" t="n">
        <f aca="false">(C9*D9)/1000</f>
        <v>20.877504</v>
      </c>
      <c r="F9" s="15" t="n">
        <f aca="false">ROUND(E9,0)</f>
        <v>21</v>
      </c>
      <c r="G9" s="16" t="n">
        <v>21</v>
      </c>
      <c r="H9" s="12" t="n">
        <v>12450</v>
      </c>
      <c r="I9" s="16" t="n">
        <f aca="false">(H9*D9)/1000</f>
        <v>11.16516</v>
      </c>
      <c r="J9" s="16" t="n">
        <v>14</v>
      </c>
      <c r="K9" s="16" t="n">
        <v>11</v>
      </c>
      <c r="L9" s="12" t="n">
        <v>70000</v>
      </c>
      <c r="M9" s="16" t="n">
        <f aca="false">(L9*D9)/1000</f>
        <v>62.776</v>
      </c>
      <c r="N9" s="16" t="n">
        <f aca="false">ROUND(M9,0)</f>
        <v>63</v>
      </c>
      <c r="O9" s="16" t="n">
        <v>63</v>
      </c>
      <c r="P9" s="12" t="n">
        <v>39500</v>
      </c>
      <c r="Q9" s="16" t="n">
        <f aca="false">(P9*D9)/1000</f>
        <v>35.4236</v>
      </c>
      <c r="R9" s="16" t="n">
        <f aca="false">ROUND(Q9,0)</f>
        <v>35</v>
      </c>
      <c r="S9" s="16" t="n">
        <v>35.5</v>
      </c>
      <c r="T9" s="12" t="n">
        <v>39500</v>
      </c>
      <c r="U9" s="13" t="n">
        <f aca="false">(T9*D9)/1000</f>
        <v>35.4236</v>
      </c>
      <c r="V9" s="13" t="n">
        <f aca="false">ROUND(U9,0)</f>
        <v>35</v>
      </c>
      <c r="W9" s="13" t="n">
        <v>35.5</v>
      </c>
    </row>
    <row r="10" s="14" customFormat="true" ht="15.75" hidden="false" customHeight="false" outlineLevel="0" collapsed="false">
      <c r="A10" s="10" t="n">
        <v>5</v>
      </c>
      <c r="B10" s="6" t="s">
        <v>21</v>
      </c>
      <c r="C10" s="11" t="n">
        <v>24180</v>
      </c>
      <c r="D10" s="11" t="n">
        <f aca="false">0.76*1.18</f>
        <v>0.8968</v>
      </c>
      <c r="E10" s="15" t="n">
        <f aca="false">(C10*D10)/1000</f>
        <v>21.684624</v>
      </c>
      <c r="F10" s="15" t="n">
        <f aca="false">ROUND(E10,0)</f>
        <v>22</v>
      </c>
      <c r="G10" s="16" t="n">
        <v>21.5</v>
      </c>
      <c r="H10" s="12" t="n">
        <v>13350</v>
      </c>
      <c r="I10" s="16" t="n">
        <f aca="false">(H10*D10)/1000</f>
        <v>11.97228</v>
      </c>
      <c r="J10" s="16" t="n">
        <v>14</v>
      </c>
      <c r="K10" s="16" t="n">
        <v>12</v>
      </c>
      <c r="L10" s="12" t="n">
        <v>69200</v>
      </c>
      <c r="M10" s="16" t="n">
        <f aca="false">(L10*D10)/1000</f>
        <v>62.05856</v>
      </c>
      <c r="N10" s="16" t="n">
        <f aca="false">ROUND(M10,0)</f>
        <v>62</v>
      </c>
      <c r="O10" s="16" t="n">
        <v>62</v>
      </c>
      <c r="P10" s="12" t="n">
        <v>38700</v>
      </c>
      <c r="Q10" s="16" t="n">
        <f aca="false">(P10*D10)/1000</f>
        <v>34.70616</v>
      </c>
      <c r="R10" s="16" t="n">
        <f aca="false">ROUND(Q10,0)</f>
        <v>35</v>
      </c>
      <c r="S10" s="16" t="n">
        <v>34.5</v>
      </c>
      <c r="T10" s="12" t="n">
        <v>38700</v>
      </c>
      <c r="U10" s="13" t="n">
        <f aca="false">(T10*D10)/1000</f>
        <v>34.70616</v>
      </c>
      <c r="V10" s="13" t="n">
        <f aca="false">ROUND(U10,0)</f>
        <v>35</v>
      </c>
      <c r="W10" s="13" t="n">
        <v>34.5</v>
      </c>
    </row>
    <row r="11" s="14" customFormat="true" ht="15.75" hidden="false" customHeight="false" outlineLevel="0" collapsed="false">
      <c r="A11" s="10" t="n">
        <v>6</v>
      </c>
      <c r="B11" s="6" t="s">
        <v>22</v>
      </c>
      <c r="C11" s="11" t="n">
        <v>28230</v>
      </c>
      <c r="D11" s="11" t="n">
        <f aca="false">0.76*1.18</f>
        <v>0.8968</v>
      </c>
      <c r="E11" s="15" t="n">
        <f aca="false">(C11*D11)/1000</f>
        <v>25.316664</v>
      </c>
      <c r="F11" s="15" t="n">
        <f aca="false">ROUND(E11,0)</f>
        <v>25</v>
      </c>
      <c r="G11" s="16" t="n">
        <v>25.5</v>
      </c>
      <c r="H11" s="12" t="n">
        <v>17400</v>
      </c>
      <c r="I11" s="16" t="n">
        <f aca="false">(H11*D11)/1000</f>
        <v>15.60432</v>
      </c>
      <c r="J11" s="16" t="n">
        <f aca="false">ROUND(I11,0)</f>
        <v>16</v>
      </c>
      <c r="K11" s="16" t="n">
        <v>15.5</v>
      </c>
      <c r="L11" s="12" t="n">
        <v>67900</v>
      </c>
      <c r="M11" s="16" t="n">
        <f aca="false">(L11*D11)/1000</f>
        <v>60.89272</v>
      </c>
      <c r="N11" s="16" t="n">
        <f aca="false">ROUND(M11,0)</f>
        <v>61</v>
      </c>
      <c r="O11" s="16" t="n">
        <v>61</v>
      </c>
      <c r="P11" s="12" t="n">
        <v>37400</v>
      </c>
      <c r="Q11" s="16" t="n">
        <f aca="false">(P11*D11)/1000</f>
        <v>33.54032</v>
      </c>
      <c r="R11" s="16" t="n">
        <f aca="false">ROUND(Q11,0)</f>
        <v>34</v>
      </c>
      <c r="S11" s="16" t="n">
        <v>33.5</v>
      </c>
      <c r="T11" s="12" t="n">
        <v>37400</v>
      </c>
      <c r="U11" s="13" t="n">
        <f aca="false">(T11*D11)/1000</f>
        <v>33.54032</v>
      </c>
      <c r="V11" s="13" t="n">
        <f aca="false">ROUND(U11,0)</f>
        <v>34</v>
      </c>
      <c r="W11" s="13" t="n">
        <v>33.5</v>
      </c>
    </row>
    <row r="12" s="14" customFormat="true" ht="15.75" hidden="false" customHeight="false" outlineLevel="0" collapsed="false">
      <c r="A12" s="10" t="n">
        <v>7</v>
      </c>
      <c r="B12" s="6" t="s">
        <v>23</v>
      </c>
      <c r="C12" s="11" t="n">
        <v>32080</v>
      </c>
      <c r="D12" s="11" t="n">
        <f aca="false">0.76*1.18</f>
        <v>0.8968</v>
      </c>
      <c r="E12" s="15" t="n">
        <f aca="false">(C12*D12)/1000</f>
        <v>28.769344</v>
      </c>
      <c r="F12" s="15" t="n">
        <f aca="false">ROUND(E12,0)</f>
        <v>29</v>
      </c>
      <c r="G12" s="16" t="n">
        <v>29</v>
      </c>
      <c r="H12" s="12" t="n">
        <v>21250</v>
      </c>
      <c r="I12" s="16" t="n">
        <f aca="false">(H12*D12)/1000</f>
        <v>19.057</v>
      </c>
      <c r="J12" s="16" t="n">
        <f aca="false">ROUND(I12,0)</f>
        <v>19</v>
      </c>
      <c r="K12" s="16" t="n">
        <v>19</v>
      </c>
      <c r="L12" s="12" t="n">
        <v>63500</v>
      </c>
      <c r="M12" s="16" t="n">
        <f aca="false">(L12*D12)/1000</f>
        <v>56.9468</v>
      </c>
      <c r="N12" s="16" t="n">
        <f aca="false">ROUND(M12,0)</f>
        <v>57</v>
      </c>
      <c r="O12" s="16" t="n">
        <v>57</v>
      </c>
      <c r="P12" s="12" t="n">
        <v>33000</v>
      </c>
      <c r="Q12" s="16" t="n">
        <f aca="false">(P12*D12)/1000</f>
        <v>29.5944</v>
      </c>
      <c r="R12" s="16" t="n">
        <f aca="false">ROUND(Q12,0)</f>
        <v>30</v>
      </c>
      <c r="S12" s="16" t="n">
        <v>29.5</v>
      </c>
      <c r="T12" s="12" t="n">
        <v>33000</v>
      </c>
      <c r="U12" s="13" t="n">
        <f aca="false">(T12*D12)/1000</f>
        <v>29.5944</v>
      </c>
      <c r="V12" s="13" t="n">
        <f aca="false">ROUND(U12,0)</f>
        <v>30</v>
      </c>
      <c r="W12" s="13" t="n">
        <v>29.5</v>
      </c>
      <c r="X12" s="17"/>
    </row>
    <row r="13" s="14" customFormat="true" ht="15.75" hidden="false" customHeight="false" outlineLevel="0" collapsed="false">
      <c r="A13" s="10" t="n">
        <v>8</v>
      </c>
      <c r="B13" s="6" t="s">
        <v>24</v>
      </c>
      <c r="C13" s="11" t="n">
        <v>34430</v>
      </c>
      <c r="D13" s="11" t="n">
        <f aca="false">0.76*1.18</f>
        <v>0.8968</v>
      </c>
      <c r="E13" s="15" t="n">
        <f aca="false">(C13*D13)/1000</f>
        <v>30.876824</v>
      </c>
      <c r="F13" s="15" t="n">
        <f aca="false">ROUND(E13,0)</f>
        <v>31</v>
      </c>
      <c r="G13" s="16" t="n">
        <v>31</v>
      </c>
      <c r="H13" s="12" t="n">
        <v>23600</v>
      </c>
      <c r="I13" s="16" t="n">
        <f aca="false">(H13*D13)/1000</f>
        <v>21.16448</v>
      </c>
      <c r="J13" s="16" t="n">
        <f aca="false">ROUND(I13,0)</f>
        <v>21</v>
      </c>
      <c r="K13" s="16" t="n">
        <v>21</v>
      </c>
      <c r="L13" s="12" t="n">
        <v>60000</v>
      </c>
      <c r="M13" s="16" t="n">
        <f aca="false">(L13*D13)/1000</f>
        <v>53.808</v>
      </c>
      <c r="N13" s="16" t="n">
        <f aca="false">ROUND(M13,0)</f>
        <v>54</v>
      </c>
      <c r="O13" s="16" t="n">
        <v>54</v>
      </c>
      <c r="P13" s="12" t="n">
        <v>29500</v>
      </c>
      <c r="Q13" s="16" t="n">
        <f aca="false">(P13*D13)/1000</f>
        <v>26.4556</v>
      </c>
      <c r="R13" s="16" t="n">
        <f aca="false">ROUND(Q13,0)</f>
        <v>26</v>
      </c>
      <c r="S13" s="16" t="n">
        <v>26.5</v>
      </c>
      <c r="T13" s="12" t="n">
        <v>29500</v>
      </c>
      <c r="U13" s="13" t="n">
        <f aca="false">(T13*D13)/1000</f>
        <v>26.4556</v>
      </c>
      <c r="V13" s="13" t="n">
        <f aca="false">ROUND(U13,0)</f>
        <v>26</v>
      </c>
      <c r="W13" s="13" t="n">
        <v>26.5</v>
      </c>
    </row>
    <row r="14" s="14" customFormat="true" ht="15.75" hidden="false" customHeight="false" outlineLevel="0" collapsed="false">
      <c r="A14" s="10" t="n">
        <v>9</v>
      </c>
      <c r="B14" s="6" t="s">
        <v>25</v>
      </c>
      <c r="C14" s="11" t="n">
        <v>38130</v>
      </c>
      <c r="D14" s="11" t="n">
        <f aca="false">0.76*1.18</f>
        <v>0.8968</v>
      </c>
      <c r="E14" s="15" t="n">
        <f aca="false">(C14*D14)/1000</f>
        <v>34.194984</v>
      </c>
      <c r="F14" s="15" t="n">
        <f aca="false">ROUND(E14,0)</f>
        <v>34</v>
      </c>
      <c r="G14" s="16" t="n">
        <v>34</v>
      </c>
      <c r="H14" s="12" t="n">
        <v>27300</v>
      </c>
      <c r="I14" s="16" t="n">
        <f aca="false">(H14*D14)/1000</f>
        <v>24.48264</v>
      </c>
      <c r="J14" s="16" t="n">
        <f aca="false">ROUND(I14,0)</f>
        <v>24</v>
      </c>
      <c r="K14" s="16" t="n">
        <v>24.5</v>
      </c>
      <c r="L14" s="12" t="n">
        <v>57750</v>
      </c>
      <c r="M14" s="16" t="n">
        <f aca="false">(L14*D14)/1000</f>
        <v>51.7902</v>
      </c>
      <c r="N14" s="16" t="n">
        <f aca="false">ROUND(M14,0)</f>
        <v>52</v>
      </c>
      <c r="O14" s="16" t="n">
        <v>52</v>
      </c>
      <c r="P14" s="12" t="n">
        <v>27250</v>
      </c>
      <c r="Q14" s="16" t="n">
        <f aca="false">(P14*D14)/1000</f>
        <v>24.4378</v>
      </c>
      <c r="R14" s="16" t="n">
        <f aca="false">ROUND(Q14,0)</f>
        <v>24</v>
      </c>
      <c r="S14" s="16" t="n">
        <v>24.5</v>
      </c>
      <c r="T14" s="12" t="n">
        <v>27250</v>
      </c>
      <c r="U14" s="13" t="n">
        <f aca="false">(T14*D14)/1000</f>
        <v>24.4378</v>
      </c>
      <c r="V14" s="13" t="n">
        <f aca="false">ROUND(U14,0)</f>
        <v>24</v>
      </c>
      <c r="W14" s="13" t="n">
        <v>24.5</v>
      </c>
    </row>
    <row r="15" s="14" customFormat="true" ht="15.75" hidden="false" customHeight="false" outlineLevel="0" collapsed="false">
      <c r="A15" s="10" t="n">
        <v>10</v>
      </c>
      <c r="B15" s="6" t="s">
        <v>26</v>
      </c>
      <c r="C15" s="11" t="n">
        <v>42280</v>
      </c>
      <c r="D15" s="11" t="n">
        <f aca="false">0.76*1.18</f>
        <v>0.8968</v>
      </c>
      <c r="E15" s="15" t="n">
        <f aca="false">(C15*D15)/1000</f>
        <v>37.916704</v>
      </c>
      <c r="F15" s="15" t="n">
        <f aca="false">ROUND(E15,0)</f>
        <v>38</v>
      </c>
      <c r="G15" s="16" t="n">
        <v>38</v>
      </c>
      <c r="H15" s="12" t="n">
        <v>31450</v>
      </c>
      <c r="I15" s="16" t="n">
        <f aca="false">(H15*D15)/1000</f>
        <v>28.20436</v>
      </c>
      <c r="J15" s="16" t="n">
        <f aca="false">ROUND(I15,0)</f>
        <v>28</v>
      </c>
      <c r="K15" s="16" t="n">
        <v>28</v>
      </c>
      <c r="L15" s="12" t="n">
        <v>50700</v>
      </c>
      <c r="M15" s="16" t="n">
        <f aca="false">(L15*D15)/1000</f>
        <v>45.46776</v>
      </c>
      <c r="N15" s="16" t="n">
        <f aca="false">ROUND(M15,0)</f>
        <v>45</v>
      </c>
      <c r="O15" s="16" t="n">
        <v>45.5</v>
      </c>
      <c r="P15" s="12" t="n">
        <v>20200</v>
      </c>
      <c r="Q15" s="16" t="n">
        <f aca="false">(P15*D15)/1000</f>
        <v>18.11536</v>
      </c>
      <c r="R15" s="16" t="n">
        <f aca="false">ROUND(Q15,0)</f>
        <v>18</v>
      </c>
      <c r="S15" s="16" t="n">
        <v>18</v>
      </c>
      <c r="T15" s="12" t="n">
        <v>20200</v>
      </c>
      <c r="U15" s="13" t="n">
        <f aca="false">(T15*D15)/1000</f>
        <v>18.11536</v>
      </c>
      <c r="V15" s="13" t="n">
        <f aca="false">ROUND(U15,0)</f>
        <v>18</v>
      </c>
      <c r="W15" s="13" t="n">
        <v>18</v>
      </c>
    </row>
    <row r="16" s="14" customFormat="true" ht="15.75" hidden="false" customHeight="false" outlineLevel="0" collapsed="false">
      <c r="A16" s="10" t="n">
        <v>11</v>
      </c>
      <c r="B16" s="6" t="s">
        <v>27</v>
      </c>
      <c r="C16" s="11" t="n">
        <v>47180</v>
      </c>
      <c r="D16" s="11" t="n">
        <f aca="false">0.76*1.18</f>
        <v>0.8968</v>
      </c>
      <c r="E16" s="15" t="n">
        <f aca="false">(C16*D16)/1000</f>
        <v>42.311024</v>
      </c>
      <c r="F16" s="15" t="n">
        <f aca="false">ROUND(E16,0)</f>
        <v>42</v>
      </c>
      <c r="G16" s="16" t="n">
        <v>42.5</v>
      </c>
      <c r="H16" s="12" t="n">
        <v>36350</v>
      </c>
      <c r="I16" s="16" t="n">
        <f aca="false">(H16*D16)/1000</f>
        <v>32.59868</v>
      </c>
      <c r="J16" s="16" t="n">
        <f aca="false">ROUND(I16,0)</f>
        <v>33</v>
      </c>
      <c r="K16" s="16" t="n">
        <v>32.5</v>
      </c>
      <c r="L16" s="12" t="n">
        <v>45600</v>
      </c>
      <c r="M16" s="16" t="n">
        <f aca="false">(L16*D16)/1000</f>
        <v>40.89408</v>
      </c>
      <c r="N16" s="16" t="n">
        <f aca="false">ROUND(M16,0)</f>
        <v>41</v>
      </c>
      <c r="O16" s="16" t="n">
        <v>41</v>
      </c>
      <c r="P16" s="12" t="n">
        <v>15100</v>
      </c>
      <c r="Q16" s="16" t="n">
        <f aca="false">(P16*D16)/1000</f>
        <v>13.54168</v>
      </c>
      <c r="R16" s="16" t="n">
        <f aca="false">ROUND(Q16,0)</f>
        <v>14</v>
      </c>
      <c r="S16" s="16" t="n">
        <v>13.5</v>
      </c>
      <c r="T16" s="12" t="n">
        <v>15100</v>
      </c>
      <c r="U16" s="13" t="n">
        <f aca="false">(T16*D16)/1000</f>
        <v>13.54168</v>
      </c>
      <c r="V16" s="13" t="n">
        <f aca="false">ROUND(U16,0)</f>
        <v>14</v>
      </c>
      <c r="W16" s="13" t="n">
        <v>13.5</v>
      </c>
    </row>
    <row r="17" s="14" customFormat="true" ht="15.75" hidden="false" customHeight="false" outlineLevel="0" collapsed="false">
      <c r="A17" s="10" t="n">
        <v>12</v>
      </c>
      <c r="B17" s="6" t="s">
        <v>28</v>
      </c>
      <c r="C17" s="11" t="n">
        <v>50330</v>
      </c>
      <c r="D17" s="11" t="n">
        <f aca="false">0.76*1.18</f>
        <v>0.8968</v>
      </c>
      <c r="E17" s="15" t="n">
        <f aca="false">(C17*D17)/1000</f>
        <v>45.135944</v>
      </c>
      <c r="F17" s="15" t="n">
        <f aca="false">ROUND(E17,0)</f>
        <v>45</v>
      </c>
      <c r="G17" s="16" t="n">
        <v>45</v>
      </c>
      <c r="H17" s="12" t="n">
        <v>39500</v>
      </c>
      <c r="I17" s="16" t="n">
        <f aca="false">(H17*D17)/1000</f>
        <v>35.4236</v>
      </c>
      <c r="J17" s="16" t="n">
        <f aca="false">ROUND(I17,0)</f>
        <v>35</v>
      </c>
      <c r="K17" s="16" t="n">
        <v>35.5</v>
      </c>
      <c r="L17" s="12" t="n">
        <v>42500</v>
      </c>
      <c r="M17" s="16" t="n">
        <f aca="false">(L17*D17)/1000</f>
        <v>38.114</v>
      </c>
      <c r="N17" s="16" t="n">
        <f aca="false">ROUND(M17,0)</f>
        <v>38</v>
      </c>
      <c r="O17" s="16" t="n">
        <v>38</v>
      </c>
      <c r="P17" s="12" t="n">
        <v>12000</v>
      </c>
      <c r="Q17" s="16" t="n">
        <f aca="false">(P17*D17)/1000</f>
        <v>10.7616</v>
      </c>
      <c r="R17" s="16" t="n">
        <v>14</v>
      </c>
      <c r="S17" s="16" t="n">
        <v>11</v>
      </c>
      <c r="T17" s="12" t="n">
        <v>12000</v>
      </c>
      <c r="U17" s="13" t="n">
        <f aca="false">(T17*D17)/1000</f>
        <v>10.7616</v>
      </c>
      <c r="V17" s="13" t="n">
        <v>14</v>
      </c>
      <c r="W17" s="13" t="n">
        <v>11</v>
      </c>
    </row>
    <row r="18" s="14" customFormat="true" ht="15.75" hidden="false" customHeight="false" outlineLevel="0" collapsed="false">
      <c r="A18" s="10" t="n">
        <v>13</v>
      </c>
      <c r="B18" s="6" t="s">
        <v>29</v>
      </c>
      <c r="C18" s="11" t="n">
        <v>51930</v>
      </c>
      <c r="D18" s="11" t="n">
        <f aca="false">0.76*1.18</f>
        <v>0.8968</v>
      </c>
      <c r="E18" s="15" t="n">
        <f aca="false">(C18*D18)/1000</f>
        <v>46.570824</v>
      </c>
      <c r="F18" s="15" t="n">
        <f aca="false">ROUND(E18,0)</f>
        <v>47</v>
      </c>
      <c r="G18" s="16" t="n">
        <v>46.5</v>
      </c>
      <c r="H18" s="12" t="n">
        <v>41100</v>
      </c>
      <c r="I18" s="16" t="n">
        <f aca="false">(H18*D18)/1000</f>
        <v>36.85848</v>
      </c>
      <c r="J18" s="16" t="n">
        <f aca="false">ROUND(I18,0)</f>
        <v>37</v>
      </c>
      <c r="K18" s="16" t="n">
        <v>37</v>
      </c>
      <c r="L18" s="12" t="n">
        <v>41200</v>
      </c>
      <c r="M18" s="16" t="n">
        <f aca="false">(L18*D18)/1000</f>
        <v>36.94816</v>
      </c>
      <c r="N18" s="16" t="n">
        <f aca="false">ROUND(M18,0)</f>
        <v>37</v>
      </c>
      <c r="O18" s="16" t="n">
        <v>37</v>
      </c>
      <c r="P18" s="12" t="n">
        <v>10700</v>
      </c>
      <c r="Q18" s="16" t="n">
        <f aca="false">(P18*D18)/1000</f>
        <v>9.59576</v>
      </c>
      <c r="R18" s="16" t="n">
        <v>14</v>
      </c>
      <c r="S18" s="16" t="n">
        <v>9.5</v>
      </c>
      <c r="T18" s="12" t="n">
        <v>10700</v>
      </c>
      <c r="U18" s="13" t="n">
        <f aca="false">(T18*D18)/1000</f>
        <v>9.59576</v>
      </c>
      <c r="V18" s="13" t="n">
        <v>14</v>
      </c>
      <c r="W18" s="13" t="n">
        <v>9.5</v>
      </c>
    </row>
    <row r="19" s="14" customFormat="true" ht="15.75" hidden="false" customHeight="false" outlineLevel="0" collapsed="false">
      <c r="A19" s="10" t="n">
        <v>14</v>
      </c>
      <c r="B19" s="6" t="s">
        <v>30</v>
      </c>
      <c r="C19" s="11" t="n">
        <v>53480</v>
      </c>
      <c r="D19" s="11" t="n">
        <f aca="false">0.76*1.18</f>
        <v>0.8968</v>
      </c>
      <c r="E19" s="15" t="n">
        <f aca="false">(C19*D19)/1000</f>
        <v>47.960864</v>
      </c>
      <c r="F19" s="15" t="n">
        <f aca="false">ROUND(E19,0)</f>
        <v>48</v>
      </c>
      <c r="G19" s="16" t="n">
        <v>48</v>
      </c>
      <c r="H19" s="12" t="n">
        <v>42650</v>
      </c>
      <c r="I19" s="16" t="n">
        <f aca="false">(H19*D19)/1000</f>
        <v>38.24852</v>
      </c>
      <c r="J19" s="16" t="n">
        <f aca="false">ROUND(I19,0)</f>
        <v>38</v>
      </c>
      <c r="K19" s="16" t="n">
        <v>38.5</v>
      </c>
      <c r="L19" s="12" t="n">
        <v>39400</v>
      </c>
      <c r="M19" s="16" t="n">
        <f aca="false">(L19*D19)/1000</f>
        <v>35.33392</v>
      </c>
      <c r="N19" s="16" t="n">
        <f aca="false">ROUND(M19,0)</f>
        <v>35</v>
      </c>
      <c r="O19" s="16" t="n">
        <v>35.5</v>
      </c>
      <c r="P19" s="12" t="n">
        <v>8900</v>
      </c>
      <c r="Q19" s="16" t="n">
        <f aca="false">(P19*D19)/1000</f>
        <v>7.98152</v>
      </c>
      <c r="R19" s="16" t="n">
        <v>14</v>
      </c>
      <c r="S19" s="16" t="n">
        <v>8</v>
      </c>
      <c r="T19" s="12" t="n">
        <v>8900</v>
      </c>
      <c r="U19" s="13" t="n">
        <f aca="false">(T19*D19)/1000</f>
        <v>7.98152</v>
      </c>
      <c r="V19" s="13" t="n">
        <v>14</v>
      </c>
      <c r="W19" s="13" t="n">
        <v>8</v>
      </c>
    </row>
    <row r="20" s="14" customFormat="true" ht="15.75" hidden="false" customHeight="false" outlineLevel="0" collapsed="false">
      <c r="A20" s="10" t="n">
        <v>15</v>
      </c>
      <c r="B20" s="6" t="s">
        <v>31</v>
      </c>
      <c r="C20" s="11" t="n">
        <v>55480</v>
      </c>
      <c r="D20" s="11" t="n">
        <f aca="false">0.76*1.18</f>
        <v>0.8968</v>
      </c>
      <c r="E20" s="15" t="n">
        <f aca="false">(C20*D20)/1000</f>
        <v>49.754464</v>
      </c>
      <c r="F20" s="15" t="n">
        <f aca="false">ROUND(E20,0)</f>
        <v>50</v>
      </c>
      <c r="G20" s="16" t="n">
        <v>50</v>
      </c>
      <c r="H20" s="12" t="n">
        <v>44650</v>
      </c>
      <c r="I20" s="16" t="n">
        <f aca="false">(H20*D20)/1000</f>
        <v>40.04212</v>
      </c>
      <c r="J20" s="16" t="n">
        <f aca="false">ROUND(I20,0)</f>
        <v>40</v>
      </c>
      <c r="K20" s="16" t="n">
        <v>40</v>
      </c>
      <c r="L20" s="12" t="n">
        <v>37300</v>
      </c>
      <c r="M20" s="16" t="n">
        <f aca="false">(L20*D20)/1000</f>
        <v>33.45064</v>
      </c>
      <c r="N20" s="16" t="n">
        <f aca="false">ROUND(M20,0)</f>
        <v>33</v>
      </c>
      <c r="O20" s="16" t="n">
        <v>33.5</v>
      </c>
      <c r="P20" s="12" t="n">
        <v>6800</v>
      </c>
      <c r="Q20" s="16" t="n">
        <f aca="false">(P20*D20)/1000</f>
        <v>6.09824</v>
      </c>
      <c r="R20" s="16" t="n">
        <v>14</v>
      </c>
      <c r="S20" s="16" t="n">
        <v>6</v>
      </c>
      <c r="T20" s="12" t="n">
        <v>6800</v>
      </c>
      <c r="U20" s="13" t="n">
        <f aca="false">(T20*D20)/1000</f>
        <v>6.09824</v>
      </c>
      <c r="V20" s="13" t="n">
        <v>14</v>
      </c>
      <c r="W20" s="13" t="n">
        <v>6</v>
      </c>
    </row>
    <row r="21" s="14" customFormat="true" ht="15.75" hidden="false" customHeight="false" outlineLevel="0" collapsed="false">
      <c r="A21" s="10" t="n">
        <v>16</v>
      </c>
      <c r="B21" s="6" t="s">
        <v>32</v>
      </c>
      <c r="C21" s="11" t="n">
        <v>56730</v>
      </c>
      <c r="D21" s="11" t="n">
        <f aca="false">0.76*1.18</f>
        <v>0.8968</v>
      </c>
      <c r="E21" s="15" t="n">
        <f aca="false">(C21*D21)/1000</f>
        <v>50.875464</v>
      </c>
      <c r="F21" s="15" t="n">
        <f aca="false">ROUND(E21,0)</f>
        <v>51</v>
      </c>
      <c r="G21" s="16" t="n">
        <v>51</v>
      </c>
      <c r="H21" s="12" t="n">
        <v>45900</v>
      </c>
      <c r="I21" s="16" t="n">
        <f aca="false">(H21*D21)/1000</f>
        <v>41.16312</v>
      </c>
      <c r="J21" s="16" t="n">
        <f aca="false">ROUND(I21,0)</f>
        <v>41</v>
      </c>
      <c r="K21" s="16" t="n">
        <v>41</v>
      </c>
      <c r="L21" s="12" t="n">
        <v>36100</v>
      </c>
      <c r="M21" s="16" t="n">
        <f aca="false">(L21*D21)/1000</f>
        <v>32.37448</v>
      </c>
      <c r="N21" s="16" t="n">
        <f aca="false">ROUND(M21,0)</f>
        <v>32</v>
      </c>
      <c r="O21" s="16" t="n">
        <v>32.5</v>
      </c>
      <c r="P21" s="12" t="n">
        <v>5600</v>
      </c>
      <c r="Q21" s="16" t="n">
        <f aca="false">(P21*D21)/1000</f>
        <v>5.02208</v>
      </c>
      <c r="R21" s="16" t="n">
        <v>14</v>
      </c>
      <c r="S21" s="16" t="n">
        <v>6</v>
      </c>
      <c r="T21" s="12" t="n">
        <v>5600</v>
      </c>
      <c r="U21" s="13" t="n">
        <f aca="false">(T21*D21)/1000</f>
        <v>5.02208</v>
      </c>
      <c r="V21" s="13" t="n">
        <v>14</v>
      </c>
      <c r="W21" s="13" t="n">
        <v>6</v>
      </c>
    </row>
    <row r="22" s="14" customFormat="true" ht="15.75" hidden="false" customHeight="false" outlineLevel="0" collapsed="false">
      <c r="A22" s="10" t="n">
        <v>17</v>
      </c>
      <c r="B22" s="6" t="s">
        <v>33</v>
      </c>
      <c r="C22" s="11" t="n">
        <v>58730</v>
      </c>
      <c r="D22" s="11" t="n">
        <f aca="false">0.76*1.18</f>
        <v>0.8968</v>
      </c>
      <c r="E22" s="15" t="n">
        <f aca="false">(C22*D22)/1000</f>
        <v>52.669064</v>
      </c>
      <c r="F22" s="15" t="n">
        <f aca="false">ROUND(E22,0)</f>
        <v>53</v>
      </c>
      <c r="G22" s="16" t="n">
        <v>52.5</v>
      </c>
      <c r="H22" s="12" t="n">
        <v>47900</v>
      </c>
      <c r="I22" s="16" t="n">
        <f aca="false">(H22*D22)/1000</f>
        <v>42.95672</v>
      </c>
      <c r="J22" s="16" t="n">
        <f aca="false">ROUND(I22,0)</f>
        <v>43</v>
      </c>
      <c r="K22" s="16" t="n">
        <v>43</v>
      </c>
      <c r="L22" s="12" t="n">
        <v>34400</v>
      </c>
      <c r="M22" s="16" t="n">
        <f aca="false">(L22*D22)/1000</f>
        <v>30.84992</v>
      </c>
      <c r="N22" s="16" t="n">
        <f aca="false">ROUND(M22,0)</f>
        <v>31</v>
      </c>
      <c r="O22" s="16" t="n">
        <v>31</v>
      </c>
      <c r="P22" s="12" t="n">
        <v>3900</v>
      </c>
      <c r="Q22" s="16" t="n">
        <f aca="false">(P22*D22)/1000</f>
        <v>3.49752</v>
      </c>
      <c r="R22" s="16" t="n">
        <v>14</v>
      </c>
      <c r="S22" s="16" t="n">
        <v>6</v>
      </c>
      <c r="T22" s="12" t="n">
        <v>3900</v>
      </c>
      <c r="U22" s="13" t="n">
        <f aca="false">(T22*D22)/1000</f>
        <v>3.49752</v>
      </c>
      <c r="V22" s="13" t="n">
        <v>14</v>
      </c>
      <c r="W22" s="13" t="n">
        <v>6</v>
      </c>
    </row>
    <row r="23" s="14" customFormat="true" ht="15.75" hidden="false" customHeight="false" outlineLevel="0" collapsed="false">
      <c r="A23" s="10" t="n">
        <v>18</v>
      </c>
      <c r="B23" s="6" t="s">
        <v>34</v>
      </c>
      <c r="C23" s="11" t="n">
        <v>61880</v>
      </c>
      <c r="D23" s="11" t="n">
        <f aca="false">0.76*1.18</f>
        <v>0.8968</v>
      </c>
      <c r="E23" s="15" t="n">
        <f aca="false">(C23*D23)/1000</f>
        <v>55.493984</v>
      </c>
      <c r="F23" s="15" t="n">
        <f aca="false">ROUND(E23,0)</f>
        <v>55</v>
      </c>
      <c r="G23" s="16" t="n">
        <v>55.5</v>
      </c>
      <c r="H23" s="12" t="n">
        <v>51050</v>
      </c>
      <c r="I23" s="16" t="n">
        <f aca="false">(H23*D23)/1000</f>
        <v>45.78164</v>
      </c>
      <c r="J23" s="16" t="n">
        <f aca="false">ROUND(I23,0)</f>
        <v>46</v>
      </c>
      <c r="K23" s="16" t="n">
        <v>46</v>
      </c>
      <c r="L23" s="12" t="n">
        <v>31200</v>
      </c>
      <c r="M23" s="16" t="n">
        <f aca="false">(L23*D23)/1000</f>
        <v>27.98016</v>
      </c>
      <c r="N23" s="16" t="n">
        <f aca="false">ROUND(M23,0)</f>
        <v>28</v>
      </c>
      <c r="O23" s="16" t="n">
        <v>28</v>
      </c>
      <c r="P23" s="12" t="n">
        <v>700</v>
      </c>
      <c r="Q23" s="16" t="n">
        <f aca="false">(P23*D23)/1000</f>
        <v>0.62776</v>
      </c>
      <c r="R23" s="16" t="n">
        <v>14</v>
      </c>
      <c r="S23" s="16" t="n">
        <v>6</v>
      </c>
      <c r="T23" s="12" t="n">
        <v>700</v>
      </c>
      <c r="U23" s="13" t="n">
        <f aca="false">(T23*D23)/1000</f>
        <v>0.62776</v>
      </c>
      <c r="V23" s="13" t="n">
        <v>14</v>
      </c>
      <c r="W23" s="13" t="n">
        <v>6</v>
      </c>
    </row>
    <row r="24" s="14" customFormat="true" ht="15.75" hidden="false" customHeight="false" outlineLevel="0" collapsed="false">
      <c r="A24" s="10" t="n">
        <v>19</v>
      </c>
      <c r="B24" s="6" t="s">
        <v>35</v>
      </c>
      <c r="C24" s="11" t="n">
        <v>62880</v>
      </c>
      <c r="D24" s="11" t="n">
        <f aca="false">0.76*1.18</f>
        <v>0.8968</v>
      </c>
      <c r="E24" s="15" t="n">
        <f aca="false">(C24*D24)/1000</f>
        <v>56.390784</v>
      </c>
      <c r="F24" s="15" t="n">
        <f aca="false">ROUND(E24,0)</f>
        <v>56</v>
      </c>
      <c r="G24" s="16" t="n">
        <v>56.5</v>
      </c>
      <c r="H24" s="12" t="n">
        <v>52050</v>
      </c>
      <c r="I24" s="16" t="n">
        <f aca="false">(H24*D24)/1000</f>
        <v>46.67844</v>
      </c>
      <c r="J24" s="16" t="n">
        <f aca="false">ROUND(I24,0)</f>
        <v>47</v>
      </c>
      <c r="K24" s="16" t="n">
        <v>46.5</v>
      </c>
      <c r="L24" s="12" t="s">
        <v>17</v>
      </c>
      <c r="M24" s="16"/>
      <c r="N24" s="16"/>
      <c r="O24" s="16"/>
      <c r="P24" s="12" t="s">
        <v>17</v>
      </c>
      <c r="Q24" s="16"/>
      <c r="R24" s="16"/>
      <c r="S24" s="16"/>
      <c r="T24" s="18" t="s">
        <v>17</v>
      </c>
      <c r="U24" s="19"/>
      <c r="V24" s="19"/>
      <c r="W24" s="13"/>
    </row>
    <row r="25" s="14" customFormat="true" ht="15.75" hidden="false" customHeight="false" outlineLevel="0" collapsed="false">
      <c r="A25" s="10" t="n">
        <v>20</v>
      </c>
      <c r="B25" s="6" t="s">
        <v>36</v>
      </c>
      <c r="C25" s="11" t="n">
        <v>64380</v>
      </c>
      <c r="D25" s="11" t="n">
        <f aca="false">0.76*1.18</f>
        <v>0.8968</v>
      </c>
      <c r="E25" s="15" t="n">
        <f aca="false">(C25*D25)/1000</f>
        <v>57.735984</v>
      </c>
      <c r="F25" s="15" t="n">
        <f aca="false">ROUND(E25,0)</f>
        <v>58</v>
      </c>
      <c r="G25" s="16" t="n">
        <v>57.5</v>
      </c>
      <c r="H25" s="12" t="n">
        <v>53550</v>
      </c>
      <c r="I25" s="16" t="n">
        <f aca="false">(H25*D25)/1000</f>
        <v>48.02364</v>
      </c>
      <c r="J25" s="16" t="n">
        <f aca="false">ROUND(I25,0)</f>
        <v>48</v>
      </c>
      <c r="K25" s="16" t="n">
        <v>48</v>
      </c>
      <c r="L25" s="12" t="n">
        <v>28500</v>
      </c>
      <c r="M25" s="16" t="n">
        <f aca="false">(L25*D25)/1000</f>
        <v>25.5588</v>
      </c>
      <c r="N25" s="16" t="n">
        <f aca="false">ROUND(M25,0)</f>
        <v>26</v>
      </c>
      <c r="O25" s="16" t="n">
        <v>25.5</v>
      </c>
      <c r="P25" s="12" t="n">
        <v>3500</v>
      </c>
      <c r="Q25" s="16" t="n">
        <f aca="false">(P25*D25)/1000</f>
        <v>3.1388</v>
      </c>
      <c r="R25" s="16" t="n">
        <v>14</v>
      </c>
      <c r="S25" s="16" t="n">
        <v>6</v>
      </c>
      <c r="T25" s="12" t="s">
        <v>17</v>
      </c>
      <c r="U25" s="19"/>
      <c r="V25" s="19"/>
      <c r="W25" s="13"/>
    </row>
    <row r="26" s="14" customFormat="true" ht="15.75" hidden="false" customHeight="false" outlineLevel="0" collapsed="false">
      <c r="A26" s="10" t="n">
        <v>21</v>
      </c>
      <c r="B26" s="6" t="s">
        <v>37</v>
      </c>
      <c r="C26" s="11" t="n">
        <v>66880</v>
      </c>
      <c r="D26" s="11" t="n">
        <f aca="false">0.76*1.18</f>
        <v>0.8968</v>
      </c>
      <c r="E26" s="15" t="n">
        <f aca="false">(C26*D26)/1000</f>
        <v>59.977984</v>
      </c>
      <c r="F26" s="15" t="n">
        <f aca="false">ROUND(E26,0)</f>
        <v>60</v>
      </c>
      <c r="G26" s="16" t="n">
        <v>60</v>
      </c>
      <c r="H26" s="12" t="n">
        <v>56050</v>
      </c>
      <c r="I26" s="16" t="n">
        <f aca="false">(H26*D26)/1000</f>
        <v>50.26564</v>
      </c>
      <c r="J26" s="16" t="n">
        <f aca="false">ROUND(I26,0)</f>
        <v>50</v>
      </c>
      <c r="K26" s="16" t="n">
        <v>50.5</v>
      </c>
      <c r="L26" s="12" t="n">
        <v>26300</v>
      </c>
      <c r="M26" s="16" t="n">
        <f aca="false">(L26*D26)/1000</f>
        <v>23.58584</v>
      </c>
      <c r="N26" s="16" t="n">
        <f aca="false">ROUND(M26,0)</f>
        <v>24</v>
      </c>
      <c r="O26" s="16" t="n">
        <v>23.5</v>
      </c>
      <c r="P26" s="12" t="n">
        <v>6000</v>
      </c>
      <c r="Q26" s="16" t="n">
        <f aca="false">(P26*D26)/1000</f>
        <v>5.3808</v>
      </c>
      <c r="R26" s="16" t="n">
        <v>14</v>
      </c>
      <c r="S26" s="16" t="n">
        <v>6</v>
      </c>
      <c r="T26" s="12" t="s">
        <v>17</v>
      </c>
      <c r="U26" s="19"/>
      <c r="V26" s="19"/>
      <c r="W26" s="13"/>
    </row>
    <row r="27" s="14" customFormat="true" ht="15.75" hidden="false" customHeight="false" outlineLevel="0" collapsed="false">
      <c r="A27" s="10" t="n">
        <v>22</v>
      </c>
      <c r="B27" s="6" t="s">
        <v>38</v>
      </c>
      <c r="C27" s="11" t="n">
        <v>70430</v>
      </c>
      <c r="D27" s="11" t="n">
        <f aca="false">0.76*1.18</f>
        <v>0.8968</v>
      </c>
      <c r="E27" s="15" t="n">
        <f aca="false">(C27*D27)/1000</f>
        <v>63.161624</v>
      </c>
      <c r="F27" s="15" t="n">
        <f aca="false">ROUND(E27,0)</f>
        <v>63</v>
      </c>
      <c r="G27" s="16" t="n">
        <v>63</v>
      </c>
      <c r="H27" s="12" t="n">
        <v>59600</v>
      </c>
      <c r="I27" s="16" t="n">
        <f aca="false">(H27*D27)/1000</f>
        <v>53.44928</v>
      </c>
      <c r="J27" s="16" t="n">
        <f aca="false">ROUND(I27,0)</f>
        <v>53</v>
      </c>
      <c r="K27" s="16" t="n">
        <v>53.5</v>
      </c>
      <c r="L27" s="12" t="n">
        <v>22500</v>
      </c>
      <c r="M27" s="16" t="n">
        <f aca="false">(L27*D27)/1000</f>
        <v>20.178</v>
      </c>
      <c r="N27" s="16" t="n">
        <f aca="false">ROUND(M27,0)</f>
        <v>20</v>
      </c>
      <c r="O27" s="16" t="n">
        <v>20</v>
      </c>
      <c r="P27" s="12" t="n">
        <v>9550</v>
      </c>
      <c r="Q27" s="16" t="n">
        <f aca="false">(P27*D27)/1000</f>
        <v>8.56444</v>
      </c>
      <c r="R27" s="16" t="n">
        <v>14</v>
      </c>
      <c r="S27" s="16" t="n">
        <v>8.5</v>
      </c>
      <c r="T27" s="12" t="s">
        <v>17</v>
      </c>
      <c r="U27" s="19"/>
      <c r="V27" s="19"/>
      <c r="W27" s="13"/>
    </row>
    <row r="28" s="14" customFormat="true" ht="15.75" hidden="false" customHeight="false" outlineLevel="0" collapsed="false">
      <c r="A28" s="10" t="n">
        <v>23</v>
      </c>
      <c r="B28" s="6" t="s">
        <v>39</v>
      </c>
      <c r="C28" s="11" t="n">
        <v>71980</v>
      </c>
      <c r="D28" s="11" t="n">
        <f aca="false">0.76*1.18</f>
        <v>0.8968</v>
      </c>
      <c r="E28" s="15" t="n">
        <f aca="false">(C28*D28)/1000</f>
        <v>64.551664</v>
      </c>
      <c r="F28" s="15" t="n">
        <f aca="false">ROUND(E28,0)</f>
        <v>65</v>
      </c>
      <c r="G28" s="16" t="n">
        <v>64.5</v>
      </c>
      <c r="H28" s="12" t="n">
        <v>61150</v>
      </c>
      <c r="I28" s="16" t="n">
        <f aca="false">(H28*D28)/1000</f>
        <v>54.83932</v>
      </c>
      <c r="J28" s="16" t="n">
        <f aca="false">ROUND(I28,0)</f>
        <v>55</v>
      </c>
      <c r="K28" s="16" t="n">
        <v>55</v>
      </c>
      <c r="L28" s="12" t="n">
        <v>21100</v>
      </c>
      <c r="M28" s="16" t="n">
        <f aca="false">(L28*D28)/1000</f>
        <v>18.92248</v>
      </c>
      <c r="N28" s="16" t="n">
        <f aca="false">ROUND(M28,0)</f>
        <v>19</v>
      </c>
      <c r="O28" s="16" t="n">
        <v>19</v>
      </c>
      <c r="P28" s="12" t="n">
        <v>11100</v>
      </c>
      <c r="Q28" s="16" t="n">
        <f aca="false">(P28*D28)/1000</f>
        <v>9.95448</v>
      </c>
      <c r="R28" s="16" t="n">
        <v>14</v>
      </c>
      <c r="S28" s="16" t="n">
        <v>10</v>
      </c>
      <c r="T28" s="12" t="s">
        <v>17</v>
      </c>
      <c r="U28" s="19"/>
      <c r="V28" s="19"/>
      <c r="W28" s="13"/>
    </row>
    <row r="29" s="14" customFormat="true" ht="15.75" hidden="false" customHeight="false" outlineLevel="0" collapsed="false">
      <c r="A29" s="10" t="n">
        <v>24</v>
      </c>
      <c r="B29" s="6" t="s">
        <v>40</v>
      </c>
      <c r="C29" s="11" t="n">
        <v>72680</v>
      </c>
      <c r="D29" s="11" t="n">
        <f aca="false">0.76*1.18</f>
        <v>0.8968</v>
      </c>
      <c r="E29" s="15" t="n">
        <f aca="false">(C29*D29)/1000</f>
        <v>65.179424</v>
      </c>
      <c r="F29" s="15" t="n">
        <f aca="false">ROUND(E29,0)</f>
        <v>65</v>
      </c>
      <c r="G29" s="16" t="n">
        <v>65</v>
      </c>
      <c r="H29" s="12" t="n">
        <v>61850</v>
      </c>
      <c r="I29" s="16" t="n">
        <f aca="false">(H29*D29)/1000</f>
        <v>55.46708</v>
      </c>
      <c r="J29" s="16" t="n">
        <f aca="false">ROUND(I29,0)</f>
        <v>55</v>
      </c>
      <c r="K29" s="16" t="n">
        <v>55.5</v>
      </c>
      <c r="L29" s="12" t="n">
        <v>20300</v>
      </c>
      <c r="M29" s="16" t="n">
        <f aca="false">(L29*D29)/1000</f>
        <v>18.20504</v>
      </c>
      <c r="N29" s="16" t="n">
        <f aca="false">ROUND(M29,0)</f>
        <v>18</v>
      </c>
      <c r="O29" s="16" t="n">
        <v>18</v>
      </c>
      <c r="P29" s="12" t="n">
        <v>11800</v>
      </c>
      <c r="Q29" s="16" t="n">
        <f aca="false">(P29*D29)/1000</f>
        <v>10.58224</v>
      </c>
      <c r="R29" s="16" t="n">
        <v>14</v>
      </c>
      <c r="S29" s="16" t="n">
        <v>10.5</v>
      </c>
      <c r="T29" s="12" t="s">
        <v>17</v>
      </c>
      <c r="U29" s="19"/>
      <c r="V29" s="19"/>
      <c r="W29" s="13"/>
    </row>
    <row r="30" s="14" customFormat="true" ht="15.75" hidden="false" customHeight="false" outlineLevel="0" collapsed="false">
      <c r="A30" s="10" t="n">
        <v>25</v>
      </c>
      <c r="B30" s="6" t="s">
        <v>41</v>
      </c>
      <c r="C30" s="11" t="n">
        <v>74080</v>
      </c>
      <c r="D30" s="11" t="n">
        <f aca="false">0.76*1.18</f>
        <v>0.8968</v>
      </c>
      <c r="E30" s="15" t="n">
        <f aca="false">(C30*D30)/1000</f>
        <v>66.434944</v>
      </c>
      <c r="F30" s="15" t="n">
        <f aca="false">ROUND(E30,0)</f>
        <v>66</v>
      </c>
      <c r="G30" s="16" t="n">
        <v>66.5</v>
      </c>
      <c r="H30" s="12" t="n">
        <v>63250</v>
      </c>
      <c r="I30" s="16" t="n">
        <f aca="false">(H30*D30)/1000</f>
        <v>56.7226</v>
      </c>
      <c r="J30" s="16" t="n">
        <f aca="false">ROUND(I30,0)</f>
        <v>57</v>
      </c>
      <c r="K30" s="16" t="n">
        <v>56.5</v>
      </c>
      <c r="L30" s="12" t="n">
        <v>18800</v>
      </c>
      <c r="M30" s="16" t="n">
        <f aca="false">(L30*D30)/1000</f>
        <v>16.85984</v>
      </c>
      <c r="N30" s="16" t="n">
        <f aca="false">ROUND(M30,0)</f>
        <v>17</v>
      </c>
      <c r="O30" s="16" t="n">
        <v>17</v>
      </c>
      <c r="P30" s="12" t="n">
        <v>13200</v>
      </c>
      <c r="Q30" s="16" t="n">
        <f aca="false">(P30*D30)/1000</f>
        <v>11.83776</v>
      </c>
      <c r="R30" s="16" t="n">
        <v>14</v>
      </c>
      <c r="S30" s="16" t="n">
        <v>12</v>
      </c>
      <c r="T30" s="12" t="s">
        <v>17</v>
      </c>
      <c r="U30" s="19"/>
      <c r="V30" s="19"/>
      <c r="W30" s="13"/>
    </row>
    <row r="31" s="14" customFormat="true" ht="15.75" hidden="false" customHeight="false" outlineLevel="0" collapsed="false">
      <c r="A31" s="10" t="n">
        <v>26</v>
      </c>
      <c r="B31" s="6" t="s">
        <v>42</v>
      </c>
      <c r="C31" s="11" t="n">
        <v>75030</v>
      </c>
      <c r="D31" s="11" t="n">
        <f aca="false">0.76*1.18</f>
        <v>0.8968</v>
      </c>
      <c r="E31" s="15" t="n">
        <f aca="false">(C31*D31)/1000</f>
        <v>67.286904</v>
      </c>
      <c r="F31" s="15" t="n">
        <f aca="false">ROUND(E31,0)</f>
        <v>67</v>
      </c>
      <c r="G31" s="16" t="n">
        <v>67.5</v>
      </c>
      <c r="H31" s="12" t="n">
        <v>64200</v>
      </c>
      <c r="I31" s="16" t="n">
        <f aca="false">(H31*D31)/1000</f>
        <v>57.57456</v>
      </c>
      <c r="J31" s="16" t="n">
        <f aca="false">ROUND(I31,0)</f>
        <v>58</v>
      </c>
      <c r="K31" s="16" t="n">
        <v>57.5</v>
      </c>
      <c r="L31" s="12" t="n">
        <v>18100</v>
      </c>
      <c r="M31" s="16" t="n">
        <f aca="false">(L31*D31)/1000</f>
        <v>16.23208</v>
      </c>
      <c r="N31" s="16" t="n">
        <f aca="false">ROUND(M31,0)</f>
        <v>16</v>
      </c>
      <c r="O31" s="16" t="n">
        <v>16</v>
      </c>
      <c r="P31" s="12" t="n">
        <v>14150</v>
      </c>
      <c r="Q31" s="16" t="n">
        <f aca="false">(P31*D31)/1000</f>
        <v>12.68972</v>
      </c>
      <c r="R31" s="16" t="n">
        <v>14</v>
      </c>
      <c r="S31" s="16" t="n">
        <v>12.5</v>
      </c>
      <c r="T31" s="12" t="s">
        <v>17</v>
      </c>
      <c r="U31" s="19"/>
      <c r="V31" s="19"/>
      <c r="W31" s="13"/>
    </row>
    <row r="32" s="14" customFormat="true" ht="15.75" hidden="false" customHeight="false" outlineLevel="0" collapsed="false">
      <c r="A32" s="10" t="n">
        <v>27</v>
      </c>
      <c r="B32" s="6" t="s">
        <v>43</v>
      </c>
      <c r="C32" s="11" t="n">
        <v>75930</v>
      </c>
      <c r="D32" s="11" t="n">
        <f aca="false">0.76*1.18</f>
        <v>0.8968</v>
      </c>
      <c r="E32" s="15" t="n">
        <f aca="false">(C32*D32)/1000</f>
        <v>68.094024</v>
      </c>
      <c r="F32" s="15" t="n">
        <f aca="false">ROUND(E32,0)</f>
        <v>68</v>
      </c>
      <c r="G32" s="16" t="n">
        <v>68</v>
      </c>
      <c r="H32" s="12" t="n">
        <v>65100</v>
      </c>
      <c r="I32" s="16" t="n">
        <f aca="false">(H32*D32)/1000</f>
        <v>58.38168</v>
      </c>
      <c r="J32" s="16" t="n">
        <f aca="false">ROUND(I32,0)</f>
        <v>58</v>
      </c>
      <c r="K32" s="16" t="n">
        <v>58.5</v>
      </c>
      <c r="L32" s="12" t="n">
        <v>17100</v>
      </c>
      <c r="M32" s="16" t="n">
        <f aca="false">(L32*D32)/1000</f>
        <v>15.33528</v>
      </c>
      <c r="N32" s="16" t="n">
        <f aca="false">ROUND(M32,0)</f>
        <v>15</v>
      </c>
      <c r="O32" s="16" t="n">
        <v>15.5</v>
      </c>
      <c r="P32" s="12" t="n">
        <v>15050</v>
      </c>
      <c r="Q32" s="16" t="n">
        <f aca="false">(P32*D32)/1000</f>
        <v>13.49684</v>
      </c>
      <c r="R32" s="16" t="n">
        <v>14</v>
      </c>
      <c r="S32" s="16" t="n">
        <v>13.5</v>
      </c>
      <c r="T32" s="12" t="s">
        <v>17</v>
      </c>
      <c r="U32" s="19"/>
      <c r="V32" s="19"/>
      <c r="W32" s="13"/>
    </row>
    <row r="33" s="14" customFormat="true" ht="15.75" hidden="false" customHeight="false" outlineLevel="0" collapsed="false">
      <c r="A33" s="10" t="n">
        <v>28</v>
      </c>
      <c r="B33" s="6" t="s">
        <v>44</v>
      </c>
      <c r="C33" s="11" t="n">
        <v>78830</v>
      </c>
      <c r="D33" s="11" t="n">
        <f aca="false">0.76*1.18</f>
        <v>0.8968</v>
      </c>
      <c r="E33" s="15" t="n">
        <f aca="false">(C33*D33)/1000</f>
        <v>70.694744</v>
      </c>
      <c r="F33" s="15" t="n">
        <f aca="false">ROUND(E33,0)</f>
        <v>71</v>
      </c>
      <c r="G33" s="16" t="n">
        <v>70.5</v>
      </c>
      <c r="H33" s="12" t="n">
        <v>68000</v>
      </c>
      <c r="I33" s="16" t="n">
        <f aca="false">(H33*D33)/1000</f>
        <v>60.9824</v>
      </c>
      <c r="J33" s="16" t="n">
        <f aca="false">ROUND(I33,0)</f>
        <v>61</v>
      </c>
      <c r="K33" s="16" t="n">
        <v>61</v>
      </c>
      <c r="L33" s="12" t="n">
        <v>14200</v>
      </c>
      <c r="M33" s="16" t="n">
        <f aca="false">(L33*D33)/1000</f>
        <v>12.73456</v>
      </c>
      <c r="N33" s="16" t="n">
        <v>14</v>
      </c>
      <c r="O33" s="16" t="n">
        <v>12.5</v>
      </c>
      <c r="P33" s="12" t="n">
        <v>17950</v>
      </c>
      <c r="Q33" s="16" t="n">
        <f aca="false">(P33*D33)/1000</f>
        <v>16.09756</v>
      </c>
      <c r="R33" s="16" t="n">
        <f aca="false">ROUND(Q33,0)</f>
        <v>16</v>
      </c>
      <c r="S33" s="16" t="n">
        <v>16</v>
      </c>
      <c r="T33" s="12" t="s">
        <v>17</v>
      </c>
      <c r="U33" s="19"/>
      <c r="V33" s="19"/>
      <c r="W33" s="13"/>
    </row>
    <row r="34" s="14" customFormat="true" ht="15.75" hidden="false" customHeight="false" outlineLevel="0" collapsed="false">
      <c r="A34" s="10" t="n">
        <v>29</v>
      </c>
      <c r="B34" s="6" t="s">
        <v>45</v>
      </c>
      <c r="C34" s="20" t="n">
        <v>81530</v>
      </c>
      <c r="D34" s="11" t="n">
        <f aca="false">0.76*1.18</f>
        <v>0.8968</v>
      </c>
      <c r="E34" s="15" t="n">
        <f aca="false">(C34*D34)/1000</f>
        <v>73.116104</v>
      </c>
      <c r="F34" s="15" t="n">
        <f aca="false">ROUND(E34,0)</f>
        <v>73</v>
      </c>
      <c r="G34" s="16" t="n">
        <v>73</v>
      </c>
      <c r="H34" s="21" t="n">
        <v>70700</v>
      </c>
      <c r="I34" s="16" t="n">
        <f aca="false">(H34*D34)/1000</f>
        <v>63.40376</v>
      </c>
      <c r="J34" s="16" t="n">
        <f aca="false">ROUND(I34,0)</f>
        <v>63</v>
      </c>
      <c r="K34" s="16" t="n">
        <v>63.5</v>
      </c>
      <c r="L34" s="12" t="n">
        <v>11700</v>
      </c>
      <c r="M34" s="16" t="n">
        <f aca="false">(L34*D34)/1000</f>
        <v>10.49256</v>
      </c>
      <c r="N34" s="16" t="n">
        <v>14</v>
      </c>
      <c r="O34" s="16" t="n">
        <v>10.5</v>
      </c>
      <c r="P34" s="21" t="n">
        <v>20650</v>
      </c>
      <c r="Q34" s="16" t="n">
        <f aca="false">(P34*D34)/1000</f>
        <v>18.51892</v>
      </c>
      <c r="R34" s="16" t="n">
        <f aca="false">ROUND(Q34,0)</f>
        <v>19</v>
      </c>
      <c r="S34" s="16" t="n">
        <v>18.5</v>
      </c>
      <c r="T34" s="21" t="s">
        <v>17</v>
      </c>
      <c r="U34" s="19"/>
      <c r="V34" s="19"/>
      <c r="W34" s="13"/>
    </row>
    <row r="35" s="14" customFormat="true" ht="15.75" hidden="false" customHeight="false" outlineLevel="0" collapsed="false">
      <c r="A35" s="10" t="n">
        <v>30</v>
      </c>
      <c r="B35" s="6" t="s">
        <v>46</v>
      </c>
      <c r="C35" s="11" t="n">
        <v>83230</v>
      </c>
      <c r="D35" s="11" t="n">
        <f aca="false">0.76*1.18</f>
        <v>0.8968</v>
      </c>
      <c r="E35" s="15" t="n">
        <f aca="false">(C35*D35)/1000</f>
        <v>74.640664</v>
      </c>
      <c r="F35" s="15" t="n">
        <f aca="false">ROUND(E35,0)</f>
        <v>75</v>
      </c>
      <c r="G35" s="16" t="n">
        <v>74.5</v>
      </c>
      <c r="H35" s="12" t="n">
        <v>72400</v>
      </c>
      <c r="I35" s="16" t="n">
        <f aca="false">(H35*D35)/1000</f>
        <v>64.92832</v>
      </c>
      <c r="J35" s="16" t="n">
        <f aca="false">ROUND(I35,0)</f>
        <v>65</v>
      </c>
      <c r="K35" s="16" t="n">
        <v>65</v>
      </c>
      <c r="L35" s="12" t="n">
        <v>10000</v>
      </c>
      <c r="M35" s="16" t="n">
        <f aca="false">(L35*D35)/1000</f>
        <v>8.968</v>
      </c>
      <c r="N35" s="16" t="n">
        <v>14</v>
      </c>
      <c r="O35" s="16" t="n">
        <v>9</v>
      </c>
      <c r="P35" s="12" t="n">
        <v>22350</v>
      </c>
      <c r="Q35" s="16" t="n">
        <f aca="false">(P35*D35)/1000</f>
        <v>20.04348</v>
      </c>
      <c r="R35" s="16" t="n">
        <f aca="false">ROUND(Q35,0)</f>
        <v>20</v>
      </c>
      <c r="S35" s="16" t="n">
        <v>20</v>
      </c>
      <c r="T35" s="12" t="s">
        <v>17</v>
      </c>
      <c r="U35" s="19"/>
      <c r="V35" s="19"/>
      <c r="W35" s="13"/>
    </row>
    <row r="36" s="14" customFormat="true" ht="15.75" hidden="false" customHeight="false" outlineLevel="0" collapsed="false">
      <c r="A36" s="10" t="n">
        <v>31</v>
      </c>
      <c r="B36" s="6" t="s">
        <v>47</v>
      </c>
      <c r="C36" s="11" t="n">
        <v>84330</v>
      </c>
      <c r="D36" s="11" t="n">
        <f aca="false">0.76*1.18</f>
        <v>0.8968</v>
      </c>
      <c r="E36" s="15" t="n">
        <f aca="false">(C36*D36)/1000</f>
        <v>75.627144</v>
      </c>
      <c r="F36" s="15" t="n">
        <f aca="false">ROUND(E36,0)</f>
        <v>76</v>
      </c>
      <c r="G36" s="16" t="n">
        <v>75.5</v>
      </c>
      <c r="H36" s="12" t="n">
        <v>73500</v>
      </c>
      <c r="I36" s="16" t="n">
        <f aca="false">(H36*D36)/1000</f>
        <v>65.9148</v>
      </c>
      <c r="J36" s="16" t="n">
        <f aca="false">ROUND(I36,0)</f>
        <v>66</v>
      </c>
      <c r="K36" s="16" t="n">
        <v>66</v>
      </c>
      <c r="L36" s="12" t="n">
        <v>8900</v>
      </c>
      <c r="M36" s="16" t="n">
        <f aca="false">(L36*D36)/1000</f>
        <v>7.98152</v>
      </c>
      <c r="N36" s="16" t="n">
        <v>14</v>
      </c>
      <c r="O36" s="16" t="n">
        <v>8</v>
      </c>
      <c r="P36" s="12" t="n">
        <v>23450</v>
      </c>
      <c r="Q36" s="16" t="n">
        <f aca="false">(P36*D36)/1000</f>
        <v>21.02996</v>
      </c>
      <c r="R36" s="16" t="n">
        <f aca="false">ROUND(Q36,0)</f>
        <v>21</v>
      </c>
      <c r="S36" s="16" t="n">
        <v>21</v>
      </c>
      <c r="T36" s="12" t="s">
        <v>17</v>
      </c>
      <c r="U36" s="19"/>
      <c r="V36" s="19"/>
      <c r="W36" s="13"/>
    </row>
    <row r="37" s="14" customFormat="true" ht="18" hidden="false" customHeight="true" outlineLevel="0" collapsed="false">
      <c r="A37" s="10" t="n">
        <v>32</v>
      </c>
      <c r="B37" s="6" t="s">
        <v>48</v>
      </c>
      <c r="C37" s="11" t="n">
        <v>85230</v>
      </c>
      <c r="D37" s="11" t="n">
        <f aca="false">0.76*1.18</f>
        <v>0.8968</v>
      </c>
      <c r="E37" s="15" t="n">
        <f aca="false">(C37*D37)/1000</f>
        <v>76.434264</v>
      </c>
      <c r="F37" s="15" t="n">
        <f aca="false">ROUND(E37,0)</f>
        <v>76</v>
      </c>
      <c r="G37" s="16" t="n">
        <v>76.5</v>
      </c>
      <c r="H37" s="12" t="n">
        <v>74400</v>
      </c>
      <c r="I37" s="16" t="n">
        <f aca="false">(H37*D37)/1000</f>
        <v>66.72192</v>
      </c>
      <c r="J37" s="16" t="n">
        <f aca="false">ROUND(I37,0)</f>
        <v>67</v>
      </c>
      <c r="K37" s="16" t="n">
        <v>66.5</v>
      </c>
      <c r="L37" s="12" t="n">
        <v>7800</v>
      </c>
      <c r="M37" s="16" t="n">
        <f aca="false">(L37*D37)/1000</f>
        <v>6.99504</v>
      </c>
      <c r="N37" s="16" t="n">
        <v>14</v>
      </c>
      <c r="O37" s="16" t="n">
        <v>7</v>
      </c>
      <c r="P37" s="12" t="n">
        <v>24350</v>
      </c>
      <c r="Q37" s="16" t="n">
        <f aca="false">(P37*D37)/1000</f>
        <v>21.83708</v>
      </c>
      <c r="R37" s="16" t="n">
        <f aca="false">ROUND(Q37,0)</f>
        <v>22</v>
      </c>
      <c r="S37" s="16" t="n">
        <v>22</v>
      </c>
      <c r="T37" s="12" t="s">
        <v>17</v>
      </c>
      <c r="U37" s="19"/>
      <c r="V37" s="19"/>
      <c r="W37" s="13"/>
    </row>
    <row r="38" s="14" customFormat="true" ht="15.75" hidden="false" customHeight="false" outlineLevel="0" collapsed="false">
      <c r="A38" s="10" t="n">
        <v>33</v>
      </c>
      <c r="B38" s="6" t="s">
        <v>49</v>
      </c>
      <c r="C38" s="11" t="n">
        <v>86130</v>
      </c>
      <c r="D38" s="11" t="n">
        <f aca="false">0.76*1.18</f>
        <v>0.8968</v>
      </c>
      <c r="E38" s="15" t="n">
        <f aca="false">(C38*D38)/1000</f>
        <v>77.241384</v>
      </c>
      <c r="F38" s="15" t="n">
        <f aca="false">ROUND(E38,0)</f>
        <v>77</v>
      </c>
      <c r="G38" s="16" t="n">
        <v>77</v>
      </c>
      <c r="H38" s="12" t="n">
        <v>75300</v>
      </c>
      <c r="I38" s="16" t="n">
        <f aca="false">(H38*D38)/1000</f>
        <v>67.52904</v>
      </c>
      <c r="J38" s="16" t="n">
        <f aca="false">ROUND(I38,0)</f>
        <v>68</v>
      </c>
      <c r="K38" s="16" t="n">
        <v>67.5</v>
      </c>
      <c r="L38" s="12" t="n">
        <v>7200</v>
      </c>
      <c r="M38" s="16" t="n">
        <f aca="false">(L38*D38)/1000</f>
        <v>6.45696</v>
      </c>
      <c r="N38" s="16" t="n">
        <v>14</v>
      </c>
      <c r="O38" s="16" t="n">
        <v>6.5</v>
      </c>
      <c r="P38" s="12" t="n">
        <v>25250</v>
      </c>
      <c r="Q38" s="16" t="n">
        <f aca="false">(P38*D38)/1000</f>
        <v>22.6442</v>
      </c>
      <c r="R38" s="16" t="n">
        <f aca="false">ROUND(Q38,0)</f>
        <v>23</v>
      </c>
      <c r="S38" s="16" t="n">
        <v>22.5</v>
      </c>
      <c r="T38" s="12" t="s">
        <v>17</v>
      </c>
      <c r="U38" s="19"/>
      <c r="V38" s="19"/>
      <c r="W38" s="13"/>
    </row>
    <row r="39" s="14" customFormat="true" ht="18.75" hidden="false" customHeight="true" outlineLevel="0" collapsed="false">
      <c r="A39" s="10" t="n">
        <v>34</v>
      </c>
      <c r="B39" s="6" t="s">
        <v>50</v>
      </c>
      <c r="C39" s="11" t="n">
        <v>87730</v>
      </c>
      <c r="D39" s="11" t="n">
        <f aca="false">0.76*1.18</f>
        <v>0.8968</v>
      </c>
      <c r="E39" s="15" t="n">
        <f aca="false">(C39*D39)/1000</f>
        <v>78.676264</v>
      </c>
      <c r="F39" s="15" t="n">
        <f aca="false">ROUND(E39,0)</f>
        <v>79</v>
      </c>
      <c r="G39" s="16" t="n">
        <v>78.5</v>
      </c>
      <c r="H39" s="12" t="n">
        <v>76900</v>
      </c>
      <c r="I39" s="16" t="n">
        <f aca="false">(H39*D39)/1000</f>
        <v>68.96392</v>
      </c>
      <c r="J39" s="16" t="n">
        <f aca="false">ROUND(I39,0)</f>
        <v>69</v>
      </c>
      <c r="K39" s="16" t="n">
        <v>69</v>
      </c>
      <c r="L39" s="12" t="n">
        <v>5300</v>
      </c>
      <c r="M39" s="16" t="n">
        <f aca="false">(L39*D39)/1000</f>
        <v>4.75304</v>
      </c>
      <c r="N39" s="16" t="n">
        <v>14</v>
      </c>
      <c r="O39" s="16" t="n">
        <v>6</v>
      </c>
      <c r="P39" s="12" t="n">
        <v>26850</v>
      </c>
      <c r="Q39" s="16" t="n">
        <f aca="false">(P39*D39)/1000</f>
        <v>24.07908</v>
      </c>
      <c r="R39" s="16" t="n">
        <f aca="false">ROUND(Q39,0)</f>
        <v>24</v>
      </c>
      <c r="S39" s="16" t="n">
        <v>24</v>
      </c>
      <c r="T39" s="12" t="s">
        <v>17</v>
      </c>
      <c r="U39" s="19"/>
      <c r="V39" s="19"/>
      <c r="W39" s="13"/>
    </row>
    <row r="40" s="14" customFormat="true" ht="15.75" hidden="false" customHeight="false" outlineLevel="0" collapsed="false">
      <c r="A40" s="10" t="n">
        <v>35</v>
      </c>
      <c r="B40" s="6" t="s">
        <v>51</v>
      </c>
      <c r="C40" s="11" t="n">
        <v>88430</v>
      </c>
      <c r="D40" s="11" t="n">
        <f aca="false">0.76*1.18</f>
        <v>0.8968</v>
      </c>
      <c r="E40" s="15" t="n">
        <f aca="false">(C40*D40)/1000</f>
        <v>79.304024</v>
      </c>
      <c r="F40" s="15" t="n">
        <f aca="false">ROUND(E40,0)</f>
        <v>79</v>
      </c>
      <c r="G40" s="16" t="n">
        <v>79.5</v>
      </c>
      <c r="H40" s="12" t="n">
        <v>77600</v>
      </c>
      <c r="I40" s="16" t="n">
        <f aca="false">(H40*D40)/1000</f>
        <v>69.59168</v>
      </c>
      <c r="J40" s="16" t="n">
        <f aca="false">ROUND(I40,0)</f>
        <v>70</v>
      </c>
      <c r="K40" s="16" t="n">
        <v>69.5</v>
      </c>
      <c r="L40" s="12" t="n">
        <v>4700</v>
      </c>
      <c r="M40" s="16" t="n">
        <f aca="false">(L40*D40)/1000</f>
        <v>4.21496</v>
      </c>
      <c r="N40" s="16" t="n">
        <v>14</v>
      </c>
      <c r="O40" s="16" t="n">
        <v>6</v>
      </c>
      <c r="P40" s="12" t="n">
        <v>27550</v>
      </c>
      <c r="Q40" s="16" t="n">
        <f aca="false">(P40*D40)/1000</f>
        <v>24.70684</v>
      </c>
      <c r="R40" s="16" t="n">
        <f aca="false">ROUND(Q40,0)</f>
        <v>25</v>
      </c>
      <c r="S40" s="16" t="n">
        <v>24.5</v>
      </c>
      <c r="T40" s="12" t="s">
        <v>17</v>
      </c>
      <c r="U40" s="19"/>
      <c r="V40" s="19"/>
      <c r="W40" s="13"/>
    </row>
    <row r="41" s="14" customFormat="true" ht="21.75" hidden="false" customHeight="true" outlineLevel="0" collapsed="false">
      <c r="A41" s="10" t="n">
        <v>36</v>
      </c>
      <c r="B41" s="6" t="s">
        <v>52</v>
      </c>
      <c r="C41" s="11" t="n">
        <v>89830</v>
      </c>
      <c r="D41" s="11" t="n">
        <f aca="false">0.76*1.18</f>
        <v>0.8968</v>
      </c>
      <c r="E41" s="15" t="n">
        <f aca="false">(C41*D41)/1000</f>
        <v>80.559544</v>
      </c>
      <c r="F41" s="15" t="n">
        <f aca="false">ROUND(E41,0)</f>
        <v>81</v>
      </c>
      <c r="G41" s="16" t="n">
        <v>80.5</v>
      </c>
      <c r="H41" s="12" t="n">
        <v>79000</v>
      </c>
      <c r="I41" s="16" t="n">
        <f aca="false">(H41*D41)/1000</f>
        <v>70.8472</v>
      </c>
      <c r="J41" s="16" t="n">
        <f aca="false">ROUND(I41,0)</f>
        <v>71</v>
      </c>
      <c r="K41" s="16" t="n">
        <v>71</v>
      </c>
      <c r="L41" s="12" t="n">
        <v>3400</v>
      </c>
      <c r="M41" s="16" t="n">
        <f aca="false">(L41*D41)/1000</f>
        <v>3.04912</v>
      </c>
      <c r="N41" s="16" t="n">
        <v>14</v>
      </c>
      <c r="O41" s="16" t="n">
        <v>6</v>
      </c>
      <c r="P41" s="12" t="n">
        <v>28950</v>
      </c>
      <c r="Q41" s="16" t="n">
        <f aca="false">(P41*D41)/1000</f>
        <v>25.96236</v>
      </c>
      <c r="R41" s="16" t="n">
        <f aca="false">ROUND(Q41,0)</f>
        <v>26</v>
      </c>
      <c r="S41" s="16" t="n">
        <v>26</v>
      </c>
      <c r="T41" s="12" t="s">
        <v>17</v>
      </c>
      <c r="U41" s="19"/>
      <c r="V41" s="19"/>
      <c r="W41" s="13"/>
    </row>
    <row r="42" s="14" customFormat="true" ht="15.75" hidden="false" customHeight="false" outlineLevel="0" collapsed="false">
      <c r="A42" s="10" t="n">
        <v>37</v>
      </c>
      <c r="B42" s="6" t="s">
        <v>53</v>
      </c>
      <c r="C42" s="11" t="n">
        <v>90630</v>
      </c>
      <c r="D42" s="11" t="n">
        <f aca="false">0.76*1.18</f>
        <v>0.8968</v>
      </c>
      <c r="E42" s="15" t="n">
        <f aca="false">(C42*D42)/1000</f>
        <v>81.276984</v>
      </c>
      <c r="F42" s="15" t="n">
        <f aca="false">ROUND(E42,0)</f>
        <v>81</v>
      </c>
      <c r="G42" s="16" t="n">
        <v>81.5</v>
      </c>
      <c r="H42" s="12" t="n">
        <v>79800</v>
      </c>
      <c r="I42" s="16" t="n">
        <f aca="false">(H42*D42)/1000</f>
        <v>71.56464</v>
      </c>
      <c r="J42" s="16" t="n">
        <f aca="false">ROUND(I42,0)</f>
        <v>72</v>
      </c>
      <c r="K42" s="16" t="n">
        <v>71.5</v>
      </c>
      <c r="L42" s="12" t="n">
        <v>2200</v>
      </c>
      <c r="M42" s="16" t="n">
        <f aca="false">(L42*D42)/1000</f>
        <v>1.97296</v>
      </c>
      <c r="N42" s="16" t="n">
        <v>14</v>
      </c>
      <c r="O42" s="16" t="n">
        <v>6</v>
      </c>
      <c r="P42" s="12" t="n">
        <v>29750</v>
      </c>
      <c r="Q42" s="16" t="n">
        <f aca="false">(P42*D42)/1000</f>
        <v>26.6798</v>
      </c>
      <c r="R42" s="16" t="n">
        <f aca="false">ROUND(Q42,0)</f>
        <v>27</v>
      </c>
      <c r="S42" s="16" t="n">
        <v>26.5</v>
      </c>
      <c r="T42" s="12" t="s">
        <v>17</v>
      </c>
      <c r="U42" s="19"/>
      <c r="V42" s="19"/>
      <c r="W42" s="13"/>
    </row>
    <row r="43" s="14" customFormat="true" ht="15.75" hidden="false" customHeight="false" outlineLevel="0" collapsed="false">
      <c r="A43" s="10" t="n">
        <v>38</v>
      </c>
      <c r="B43" s="6" t="s">
        <v>54</v>
      </c>
      <c r="C43" s="11" t="n">
        <v>93730</v>
      </c>
      <c r="D43" s="11" t="n">
        <f aca="false">0.76*1.18</f>
        <v>0.8968</v>
      </c>
      <c r="E43" s="15" t="n">
        <f aca="false">(C43*D43)/1000</f>
        <v>84.057064</v>
      </c>
      <c r="F43" s="15" t="n">
        <f aca="false">ROUND(E43,0)</f>
        <v>84</v>
      </c>
      <c r="G43" s="16" t="n">
        <v>84</v>
      </c>
      <c r="H43" s="12" t="n">
        <v>82900</v>
      </c>
      <c r="I43" s="16" t="n">
        <f aca="false">(H43*D43)/1000</f>
        <v>74.34472</v>
      </c>
      <c r="J43" s="16" t="n">
        <f aca="false">ROUND(I43,0)</f>
        <v>74</v>
      </c>
      <c r="K43" s="16" t="n">
        <v>74.5</v>
      </c>
      <c r="L43" s="12" t="s">
        <v>17</v>
      </c>
      <c r="M43" s="16"/>
      <c r="N43" s="16"/>
      <c r="O43" s="16"/>
      <c r="P43" s="12" t="n">
        <v>32850</v>
      </c>
      <c r="Q43" s="16" t="n">
        <f aca="false">(P43*D43)/1000</f>
        <v>29.45988</v>
      </c>
      <c r="R43" s="16" t="n">
        <f aca="false">ROUND(Q43,0)</f>
        <v>29</v>
      </c>
      <c r="S43" s="16" t="n">
        <v>29.5</v>
      </c>
      <c r="T43" s="12" t="s">
        <v>17</v>
      </c>
      <c r="U43" s="19"/>
      <c r="V43" s="19"/>
      <c r="W43" s="13"/>
    </row>
    <row r="44" customFormat="false" ht="18.75" hidden="false" customHeight="false" outlineLevel="0" collapsed="false">
      <c r="A44" s="22"/>
    </row>
    <row r="45" customFormat="false" ht="30" hidden="false" customHeight="true" outlineLevel="0" collapsed="false">
      <c r="B45" s="23" t="s">
        <v>55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</row>
    <row r="49" customFormat="false" ht="12.75" hidden="false" customHeight="false" outlineLevel="0" collapsed="false">
      <c r="B49" s="2" t="s">
        <v>56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4" t="s">
        <v>57</v>
      </c>
      <c r="S49" s="4"/>
      <c r="T49" s="4"/>
      <c r="U49" s="4"/>
      <c r="V49" s="4"/>
    </row>
  </sheetData>
  <mergeCells count="5">
    <mergeCell ref="N1:V1"/>
    <mergeCell ref="F2:J2"/>
    <mergeCell ref="B3:N3"/>
    <mergeCell ref="B45:V45"/>
    <mergeCell ref="R49:V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08:24:44Z</dcterms:created>
  <dc:creator>Наталья</dc:creator>
  <dc:description/>
  <dc:language>en-US</dc:language>
  <cp:lastModifiedBy>Наталья</cp:lastModifiedBy>
  <cp:lastPrinted>2014-12-12T09:12:43Z</cp:lastPrinted>
  <dcterms:modified xsi:type="dcterms:W3CDTF">2014-12-12T09:31:00Z</dcterms:modified>
  <cp:revision>0</cp:revision>
  <dc:subject/>
  <dc:title/>
</cp:coreProperties>
</file>